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24596170"/>
        <c:axId val="65361929"/>
      </c:barChart>
      <c:catAx>
        <c:axId val="2459617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61929"/>
        <c:crossesAt val="0"/>
        <c:auto val="1"/>
        <c:lblAlgn val="ctr"/>
        <c:lblOffset val="100"/>
        <c:noMultiLvlLbl val="0"/>
      </c:catAx>
      <c:valAx>
        <c:axId val="65361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9617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70339145"/>
        <c:axId val="92566568"/>
      </c:barChart>
      <c:catAx>
        <c:axId val="7033914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66568"/>
        <c:crossesAt val="0"/>
        <c:auto val="1"/>
        <c:lblAlgn val="ctr"/>
        <c:lblOffset val="100"/>
        <c:noMultiLvlLbl val="0"/>
      </c:catAx>
      <c:valAx>
        <c:axId val="9256656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3914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